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oja1" sheetId="1" state="visible" r:id="rId2"/>
    <sheet name="Hoja2" sheetId="2" state="visible" r:id="rId3"/>
    <sheet name="Hoja3" sheetId="3" state="visible" r:id="rId4"/>
  </sheets>
  <definedNames>
    <definedName function="false" hidden="false" localSheetId="0" name="_xlnm.Print_Area" vbProcedure="false">Hoja1!$A$1:$N$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 authorId="0">
      <text>
        <r>
          <rPr>
            <b val="true"/>
            <sz val="8"/>
            <color rgb="FF000000"/>
            <rFont val="Tahoma"/>
            <family val="0"/>
            <charset val="1"/>
          </rPr>
          <t xml:space="preserve">NO INCLUYE SISTEMA ABIERTO O ESPECIALIDADES MÉDICAS QUE DEPENDEN DEL CFRHS
</t>
        </r>
      </text>
      <mc:AlternateContent>
        <mc:Choice Requires="v2">
          <commentPr autoFill="true" autoScale="false" colHidden="false" locked="false" rowHidden="false" textHAlign="justify" textVAlign="top">
            <anchor moveWithCells="false" sizeWithCells="false">
              <xdr:from>
                <xdr:col>3</xdr:col>
                <xdr:colOff>21</xdr:colOff>
                <xdr:row>2</xdr:row>
                <xdr:rowOff>5</xdr:rowOff>
              </xdr:from>
              <xdr:to>
                <xdr:col>4</xdr:col>
                <xdr:colOff>94</xdr:colOff>
                <xdr:row>3</xdr:row>
                <xdr:rowOff>95</xdr:rowOff>
              </xdr:to>
            </anchor>
          </commentPr>
        </mc:Choice>
        <mc:Fallback/>
      </mc:AlternateContent>
    </comment>
  </commentList>
</comments>
</file>

<file path=xl/sharedStrings.xml><?xml version="1.0" encoding="utf-8"?>
<sst xmlns="http://schemas.openxmlformats.org/spreadsheetml/2006/main" count="41" uniqueCount="32">
  <si>
    <t xml:space="preserve">FORMATO PARA SOLICITUD DE PLAZAS PIFI 2010-2011</t>
  </si>
  <si>
    <t xml:space="preserve">DES</t>
  </si>
  <si>
    <t xml:space="preserve">Número de 
PTC'S vigentes</t>
  </si>
  <si>
    <t xml:space="preserve">Número de 
estudiantes</t>
  </si>
  <si>
    <t xml:space="preserve">Relación 
Alumnos/PTC</t>
  </si>
  <si>
    <t xml:space="preserve">Relación Alumnos/PTC
recomendado por lineamientos del
 PROMEP</t>
  </si>
  <si>
    <t xml:space="preserve">Plazas PTC que 
están ocupadas 
por jubilados</t>
  </si>
  <si>
    <t xml:space="preserve">Plazas otorgadas 
en el periodo 
1996-2009</t>
  </si>
  <si>
    <t xml:space="preserve">Plazas 
justificadas
 ante PROMEP</t>
  </si>
  <si>
    <t xml:space="preserve">Número de CAEF que será fortalecidos</t>
  </si>
  <si>
    <t xml:space="preserve">Número de CAEC que será fortalecidos</t>
  </si>
  <si>
    <t xml:space="preserve">Número de plazas solicitadas para 2010</t>
  </si>
  <si>
    <t xml:space="preserve">Justificación 
2010</t>
  </si>
  <si>
    <t xml:space="preserve">Número de plazas solicitadas para 2011</t>
  </si>
  <si>
    <t xml:space="preserve">Justificación 
2011</t>
  </si>
  <si>
    <t xml:space="preserve">Campus Celaya Salvatierra</t>
  </si>
  <si>
    <t xml:space="preserve">Para determinar el número de profesores que se requiere por  la relación alumnos por profesor en todas las DES se consideró un valor intermedio entre el parámetro deseable y mínimo de PROMEP, ya que en una misma DES se imparten programas de diferentes tipos (básico, intermedio, científico práctico, práctico, práctico individualizado). Además, los profesores de la universidad normalmente imparten clases a nivel liceciatura y en  posgrado. En este sentido se debe considerar que actualmente, la calidad de prácticamente el 50 por ciento de los posgrados de la Universidad está reconocida por el PNPC y los CIEES. 
En la DES Campus Celaya Salvatierra, se requiere de 7 plazas más para apoyar las labores de los dos departamentos de enfermería (clínica y obstetricia).
En los años 2010, 2011 y 2012 un total de 23 PTC'S de esta DES cumplirán alguna de las dos condiciones para adquirir el derecho de jubilación (ya sea por antiguedad de servicio o pensión por vejez), considerando que en promedio el 33 por ciento se jubila, entonces se requerirá de al menos 8 plazas para cubrir jubilaciones, por lo que para el años 2010 se solicitan 4.
Además, se requieren 7 plazas para completar el mínimo de PTC'S que debe integrar un Departamento, de cuerdo con la Ley Orgánica de la Universidad (que es de 8). Así, se requiere de una plaza para completar el Departamento de Estudios Sociales y 6 plazas más para integrar el Departamento multidisciplinario. 
La apertura de 2 nuevos programas en este año requieren de un total de 7 plazas, mismas que permitiran iniciar su operación. Estos son:   Ing. Civil (4 PTC's)  y Lic Psicología (3 PTC's) . También se abrira la Lic. en Administración financiera , pero este programa por el momento no requiere de nuevas plazas.</t>
  </si>
  <si>
    <t xml:space="preserve">Se requerirá de al menos 4 plazas para cubrir jubilaciones de este año.
La apertura de 3 nuevos programas contemplada para este año requiere  de un total de 7 plazas, mismas que permitiran iniciar su operación. Los programas son:  Lic. en Terapia Física y Rehabilitación (requiere 3 PTC's), Lic. en Agroecología (2 PTC's),  y  Lic. Sociología (2 PTC's).
En esta DES se tiene planeado abrir el Doctorado Interinstitucional de Enfermería, el cual, por el momento no requiere de nuevas plazas.</t>
  </si>
  <si>
    <t xml:space="preserve">Campus Guanajuato</t>
  </si>
  <si>
    <t xml:space="preserve">En la DES Campus Guanajuato, por la  relación alumno por profesor (para los calculos de este indicador se consideró un valor intermedio entre el parámetro deseable y mínimo de PROMEP, ya que los profesores de la universidad además de impartir clases a nivel liceciatura lo hacen también en posgrado, Se debe considerar que actualmente, la calidad de prácticamente el 50 por ciento de los posgrados de la Universidad está reconocida por el PNPC y los CIEES), se requiere de 28 plazas más para apoyar las labores de los dos departamentos de: Diseño (requiere 5 PTC's), Gestión y Dirección de Empresas (5 PTC's), Matemáticas (3 PTC's), Historia (1 PTC's), Educación (3 PTC's), Letras Hispánicas (3), y para los Departamentos Ingeniería de Minas, geomática y civil requiere de 7 PTC's) 
En los años 2010, 2011 y 2012 un total de 162 PTC'S de esta DES cumplirán alguna de las dos condiciones para adquirir el derecho de jubilación (ya sea por antiguedad de servicio o pensión por vejez), considerando que en promedio el 33 por ciento se jubila, entonces se requerirá de al menos 53 plazas para cubrir jubilaciones. Para el año 2010 se solicita un total de 25 plazas.
Además, se requieren 8 plazas para completar el mínimo de PTC'S que debe integrar un Departamento, de cuerdo con la Ley Orgánica de la Universidad (que es de 8). Así, se requiere de una (1) plaza para completar el Departamento de Artes Visuales, una más  para el Departamento de Matemáticas, y 6 plazas completar el Departamento de Estudios Políticos y de Gobierno. 
En este caso, algunas de las necesidades de plazas para cada uno de los deparamentos se intersectan, por lo que el número de plazas que se solicita es de 49.</t>
  </si>
  <si>
    <t xml:space="preserve">Para cubirir las jubilaciones de PTC's se requerirá de al menos 28 nuevas plazas  
En este año se abriran cinco nuevos programas que requieren de un total de 11 plazas, mismas que permitiran iniciar su operación. Estos son:  Lic. en Finanzas (requiere 2 PTC's), Lic. en Geografía (2 PTC's), Lic.Antropología (3 PTC's), y Lic en Ciencias Políticas (2 PTC's) y, Lic. en Artes Escénicas (2 PTC'S).
Este año se tiene planeado abrir el Doctorado en Economía y Política Pública,  la Maestría en Gestión integrada de Ciudades Patrimonio Mundial y la Maestría en Administración y Evaluación de Proyectos, sin embargo al inicio de su operación éstos no requieren de nuevas plazas.
En algunos casos, algunas de estas necesidades de plazas para cada uno de los deparamentos se intersectan
 y en otros no, por lo que la cifra no es la suma aritmética de las cifras, si no más bien una ponderación
</t>
  </si>
  <si>
    <t xml:space="preserve">Campus Irapuato Salamanca</t>
  </si>
  <si>
    <t xml:space="preserve">En la DES Campus Irapuato Salamanca, se debe considerar que actualmente,  el 100 por ciento de la matrícula de posgrado está reconocida por el PNPC y los CIEES), por la  relación alumno por profesor utilizando el valor intermedio entre el deseable y mínimo del PROMEP es más que justificado. Por lo anterior se requiere de 13 plazas más para apoyar las labores de los dos departamentos de: Ingeniería (9 plazas para ser distribuidos entre los departamentos de las ingenierías en mecánica, electrica y electrónica),  Estudios Multidisciplinarios (2 PTC's) y el Departamento de Enfermería y Obstetrica (2 PTC's).
En los años 2010, 2011 y 2012 un total de 52 PTC'S de esta DES cumplirán alguna de las dos condiciones para adquirir el derecho de jubilación (ya sea por antiguedad de servicio o pensión por vejez), considerando que en promedio el 33 por ciento se jubila, entonces se requerirá de al menos 18 plazas para cubrir jubilaciones. Para el año 2010 el número de plazas que se requiere es de 9.
Además, de cuerdo con la Ley Orgánica de la Universidad, se requiere de una (1) plaza para completar el Departamento de Arte y Empresa y tenga 8 PTC's.
En esta DES se crearán tres programas, sólo dos requieren de nuevas plazas: Ing. Electrónica en la sede Yuriria de este Campus el cual requiere de 2 PTC's y  Lic. Sistemas computacionales (2 PTC's). El Doctorado en Ingeniería Eléctrica operara sin necesidad de nuevos profesores.
Además, para fortalecer programas de reciente creación se requiere de 10 nuevas plazas: Maestría en Biociencias la cual está en el PNPC (2 PTC's), Lic. Gestión empresarial (2 PTC's), Lic. en Artes Digitales (3 PTC's) y la Lic. en Medicina Veterinaria (3 PTC's).</t>
  </si>
  <si>
    <t xml:space="preserve">
En este años se requiere de 9 plazas por las jubilaciones.
Los 7 nuevos programas que se abriran en el año 2011 requieren de un total de 17 plazas, mismas que permitiran iniciar su operación. Estos son:  Lic. Gerontogeriatría (2), Lic. Energías renovables (2 PTC's), Ing. Manufactura Metlamecánica (1 PTC), Lic. en Comercio electrónico (3 PTC's), Lic. en Tecnologías de la Información (3 PTC's), Ing. Industrial (3 PTC's),  Lic. Diseño Textil (3 PTC's).
El total de plazas que se requiere en este años es de 26</t>
  </si>
  <si>
    <t xml:space="preserve">Campus León</t>
  </si>
  <si>
    <t xml:space="preserve">En la DES Campus León, se debe considerar que actualmente,  se requiere de 20 plazas más para apoyar las labores de los dos departamentos de: Enfermería y Obstetrica sede Guanajuato (11 plazas), Psicología  (3 PTC's) y Estudios Sociales (6 PTC's).
En los años 2010, 2011 y 2012 un total de 60 PTC'S de esta DES cumplirán alguna de las dos condiciones para adquirir el derecho de jubilación (ya sea por antiguedad de servicio o pensión por vejez), considerando que en promedio el 33 por ciento se jubila, entonces se requerirá de al menos 20 plazas para cubrir jubilaciones. Para el año 2010 son necesarias 10 plazas.
Además, se requiere de 6 plazas para completar el mínimo de PTC'S que debe integrar un nuevo Departamento, el de Química de la División de Ciencias e Ingenierías, cabe señalar que en el área de ingenierías y ciencias actualmente se imparten licenciaturas y posgrados en Física.
En este año se creará el programa Lic. Ciencias de la Actividad Física y la Salud el cual requiere 4 PTC's.
En este caso algunas de estas necesidades de plazas se intersectan, por lo que en este año la cifra de plazas que se requieren es de 40</t>
  </si>
  <si>
    <t xml:space="preserve">Por jubilaciones en este años se requerirá de al menos 10 plazas.
Los 8 nuevos programas que se abriran en este año requieren de un total  de 16 plazas, mismas que permitirán iniciar su operación. Estos son:  Lic. Biomédica (2),   Mtría en Nutrición (3 PTC's), Maestría en Biomedicina (3 PTC's), Mtría en Ciencias del Comportamiento (2 PTC's), Maestría y Doctorado en Ciencias Sociales (2 PTC's) y Maestría en Cultura Mexicana (2 PTC's) Doctorado en  Cultural (2 PTC's).
El número total de plazas que requiere esta DES en el año 2011 es de 26</t>
  </si>
  <si>
    <t xml:space="preserve">TOTAL</t>
  </si>
  <si>
    <t xml:space="preserve">Para determinar el número de profesores que se requiere por  la relación alumnos por profesor en todas las DES se consideró un valor intermedio entre el parámetro deseable y mínimo de PROMEP, ya que en una misma DES se imparten programas de diferentes tipos (básico, intermedio, científico práctico, práctico, práctico individualizado). Además, los profesores de la universidad suelen impartir clases a nivel liceciatura y en  posgrado. En este sentido se debe considerar que actualmente, la calidad de prácticamente el 50 por ciento de los posgrados de la Universidad está reconocida por el PNPC y los CIEES). 
En la DES Campus Celaya Salvatierra, se requiere de 7 plazas más para apoyar las labores de los dos departamentos de enfermería (clínica y obstetricia).
En los años 2010, 2011 y 2012 un total de 23 PTC'S de esta DES cumplirán alguna de las dos condiciones para adquirir el derecho de jubilación (ya sea por antiguedad de servicio o pensión por vejez), considerando que en promedio el 33 por ciento se jubila, entonces se requerirá de al menos 8 plazas para cubrirl jubilaciones.
Además, se requieren 7 plazas para completar el mínimo de PTC'S que debe integrar un Departamento, de cuerdo con la Ley Orgánica de la Universidad (que es de 8). Así, se requiere de una plaza para completar el Departamento de Estudios Sociales y 6 plazas más para integrar el Departamento multidisciplinario. 
La apertura de 5 nuevos programas requiere  un total de 14 plazas, mismas que permitiran iniciar su operación. Estos son:  Lic. en Terapia Física y Rehabilitación (requiere 3 PTC's), Lic. en Agroecología (2 PTC's), Ing. Civil (4 PTC's), Lic Psicología (3 PTC's) y  Lic. Sociología (2 PTC's).
En algunos casos, algunas de estas necesidades de plazas para cada uno de los deparamentos se 
intersectan y en otros no, por lo que la cifra no es la suma aritmética de las cifras, si no más bien 
una ponderación</t>
  </si>
  <si>
    <t xml:space="preserve">En la DES Campus Guanajuato, por la  relación alumno por profesor (para los calculos de este indicador se consideró un valor intermedio entre el parámetro deseable y mínimo de PROMEP, ya que los profesores de la universidad además de impartir clases a nivel liceciatura lo hacen también en posgrado, Se debe considerar que actualmente, la calidad de prácticamente el 50 por ciento de los posgrados de la Universidad está reconocida por el PNPC y los CIEES), se requiere de 28 plazas más para apoyar las labores de los dos departamentos de: Diseño (requiere 5 PTC's), Gestión y Dirección de Empresas (5 PTC's), Matemáticas (3 PTC's), Historia (1 PTC's), Educación (3 PTC's), Letras Hispánicas (3), y para los Departamentos Ingeniería de Minas, geomática y civil requiere de 7 PTC's) 
En los años 2010, 2011 y 2012 un total de 162 PTC'S de esta DES cumplirán alguna de las dos condiciones para adquirir el derecho de jubilación (ya sea por antiguedad de servicio o pensión por vejez), considerando que en promedio el 33 por ciento se jubila, entonces se requerirá de al menos 53 plazas para cubrir jubilaciones.
Además, se requieren 8 plazas para completar el mínimo de PTC'S que debe integrar un Departamento, de cuerdo con la Ley Orgánica de la Universidad (que es de 8). Así, se requiere 
de una (1) plaza para completar el Departamento de Artes Visuales, una más  para el Departamento de Matemáticas, y 6 plazas completar el Departamento de Estudios Políticos y de Gobierno. 
De seis nuevos programas que se abriran entre los años 2010, 2011 cuatro de ellos requieren de un total de 9 plazas, mismas que permitiran iniciar su operación. Estos son:  Lic. en Finanzas (requiere 2 PTC's), Lic. en Geografía (2 PTC's), Lic.Antropología (3 PTC's), y Lic en Política y Derecho (2 PTC's).
En algunos casos, algunas de estas necesidades de plazas para cada uno de los deparamentos se intersectan  y en otros no, por lo que la cifra no es la suma aritmética de las cifras, si no más bien una ponderación.
</t>
  </si>
  <si>
    <t xml:space="preserve">En la DES Campus Irapuato Salamanca, se debe considerar que actualmente,  el 100 por ciento de la matrícula de posgrado está reconocida por el PNPC y los CIEES), por la  relación alumno por profesor utilizando el valor intermedio entre el deseable y mínimo del PROMEP es más que justificado. Por lo anterior se requiere de 13 plazas más para apoyar las labores de los dos departamentos de: Ingeniería (9 plazas para ser distribuidos entre los departamentos de las ingenierías en mecánica, electrica y electrónica),  Estudios Multidisciplinarios (2 PTC's) y el Departamento de Enfermería y Obstetrica (2 PTC's).
En los años 2010, 2011 y 2012 un total de 52 PTC'S de esta DES cumplirán alguna de las dos condiciones para adquirir el derecho de jubilación (ya sea por antiguedad de servicio o pensión por vejez), considerando que en promedio el 33 por ciento se jubila, entonces se requerirá de al menos 17 plazas para cubrir jubilaciones.
Además, se requiere de 1 plaza para completar el mínimo de PTC'S que debe integrar un Departamento, de cuerdo con la Ley Orgánica de la Universidad (que es de 8). Así, se requiere de una (1) plaza para completar el Departamento de Arte y Empresa. 
De los 9 nuevos programas que se abriran entre los años 2010, 2011 ocho de ellos requieren de un total 
de 20 plazas  requiere  un total de 14 plazas, mismas que permitiran iniciar su operación. Estos son:  Lic. Gerontogeriatría (2), Lic. Energías renovables (2 PTC's), Lic. en Comercio electrónico (3 PTC's), Lic. en Tecnologías de la Información (3 PTC's), Ing. Industrial (3 PTC's),  Ing. Electrónica en la sede Yuriria de este Campus (2 PTC's), Lic. Diseño Textil (3 PTC's), Lic. Sistemas computacionales (2 PTC's).
Además, se requiere fortalcer programas de reciente creación: Maestría en Biociencias la cual está en el PNPC (2 PTC's), Lic. Gestión empresarial (2 PTC's), Lic. en Artes Digitales (3 PTC's) y la Lic. en Medicina Veterinaria (3 PTC's).
En algunos casos, algunas de estas necesidades de plazas para cada uno de los deparamentos se 
intersectan y en otros no, por lo que la cifra no es la suma aritmética de las cifras, si no más bien 
una ponderación.</t>
  </si>
  <si>
    <t xml:space="preserve">En la DES Campus León, se debe considerar que actualmente,  se requiere de 20 plazas más para apoyar las labores de los dos departamentos de: Enfermería y Obstetrica sede Guanajuato (11 plazas), Psicología  (3 PTC's) y Estudios Sociales (6 PTC's).
En los años 2010, 2011 y 2012 un total de 60 PTC'S de esta DES cumplirán alguna de las dos condiciones para adquirir el derecho de jubilación (ya sea por antiguedad de servicio o pensión por vejez), considerando que en promedio el 33 por ciento se jubila, entonces se requerirá de al menos 20 plazas para cubrir jubilaciones.
Además, se requiere de 6 plazas para completar el mínimo de PTC'S que debe integrar un nuevo Departamento, el de Química de la División de Ciencias e Ingenierías donde prácticamente se imparten licenciaturas y posgrados en Física. 
Los 11 nuevos programas que se abriran entre los años 2010, 2011 requieren de un total 
de 21 plazas, mismas que permitirán iniciar su operación. Estos son:  Lic. Nanotecnología (2), Lic. Ciencias de la Actividad Física y la Salud (4 PTC's), Especialidad en Cuidados Intensivos (1 PTC's), Mtría en Nutrición (3 PTC's), Maestría en Biomedicina (3 PTC's), Mtría en Ciencias del Comportamiento (2 PTC's), Maestría y Doctorado en Ciencias Sociales (2 PTC's) y Maestría en Cultura Mexicana (2 PTC's) Doctorado en Dirección Cultural (2 PTC's).
En algunos casos, algunas de estas necesidades de plazas para cada uno de los deparamentos se 
intersectan y en otros no, por lo que la cifra no es la suma aritmética de las cifras, si no más bien 
una ponderación.</t>
  </si>
</sst>
</file>

<file path=xl/styles.xml><?xml version="1.0" encoding="utf-8"?>
<styleSheet xmlns="http://schemas.openxmlformats.org/spreadsheetml/2006/main">
  <numFmts count="4">
    <numFmt numFmtId="164" formatCode="General"/>
    <numFmt numFmtId="165" formatCode="0"/>
    <numFmt numFmtId="166" formatCode="0.0"/>
    <numFmt numFmtId="167" formatCode="General"/>
  </numFmts>
  <fonts count="6">
    <font>
      <sz val="11"/>
      <color rgb="FF000000"/>
      <name val="Calibri"/>
      <family val="2"/>
    </font>
    <font>
      <sz val="10"/>
      <name val="Arial"/>
      <family val="0"/>
    </font>
    <font>
      <sz val="10"/>
      <name val="Arial"/>
      <family val="0"/>
    </font>
    <font>
      <sz val="10"/>
      <name val="Arial"/>
      <family val="0"/>
    </font>
    <font>
      <b val="true"/>
      <sz val="14"/>
      <color rgb="FF000000"/>
      <name val="Calibri"/>
      <family val="2"/>
    </font>
    <font>
      <b val="true"/>
      <sz val="8"/>
      <color rgb="FF000000"/>
      <name val="Tahoma"/>
      <family val="0"/>
      <charset val="1"/>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5" fontId="0" fillId="0" borderId="1" xfId="0" applyFont="false" applyBorder="true" applyAlignment="true" applyProtection="false">
      <alignment horizontal="general" vertical="center" textRotation="0" wrapText="false" indent="0" shrinkToFit="false"/>
      <protection locked="true" hidden="false"/>
    </xf>
    <xf numFmtId="166" fontId="0" fillId="0" borderId="1" xfId="0" applyFont="false" applyBorder="true" applyAlignment="true" applyProtection="false">
      <alignment horizontal="general" vertical="center" textRotation="0" wrapText="false" indent="0" shrinkToFit="false"/>
      <protection locked="true" hidden="false"/>
    </xf>
    <xf numFmtId="167" fontId="0"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7" fontId="0"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justify" vertical="center" textRotation="0" wrapText="true" indent="0" shrinkToFit="false"/>
      <protection locked="true" hidden="false"/>
    </xf>
    <xf numFmtId="165" fontId="0"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justify"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justify"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N11"/>
  <sheetViews>
    <sheetView showFormulas="false" showGridLines="true" showRowColHeaders="true" showZeros="true" rightToLeft="false" tabSelected="true" showOutlineSymbols="true" defaultGridColor="true" view="normal" topLeftCell="E8" colorId="64" zoomScale="70" zoomScaleNormal="70" zoomScalePageLayoutView="100" workbookViewId="0">
      <selection pane="topLeft" activeCell="N9" activeCellId="0" sqref="A1:N9"/>
    </sheetView>
  </sheetViews>
  <sheetFormatPr defaultColWidth="11.41796875" defaultRowHeight="15" zeroHeight="false" outlineLevelRow="0" outlineLevelCol="0"/>
  <cols>
    <col collapsed="false" customWidth="true" hidden="false" outlineLevel="0" max="1" min="1" style="0" width="23.41"/>
    <col collapsed="false" customWidth="true" hidden="false" outlineLevel="0" max="2" min="2" style="0" width="13.56"/>
    <col collapsed="false" customWidth="true" hidden="false" outlineLevel="0" max="3" min="3" style="0" width="12.56"/>
    <col collapsed="false" customWidth="true" hidden="false" outlineLevel="0" max="4" min="4" style="0" width="13.41"/>
    <col collapsed="false" customWidth="true" hidden="false" outlineLevel="0" max="5" min="5" style="0" width="18.99"/>
    <col collapsed="false" customWidth="true" hidden="false" outlineLevel="0" max="6" min="6" style="0" width="14.14"/>
    <col collapsed="false" customWidth="true" hidden="false" outlineLevel="0" max="10" min="9" style="0" width="11.99"/>
    <col collapsed="false" customWidth="true" hidden="false" outlineLevel="0" max="11" min="11" style="0" width="10.56"/>
    <col collapsed="false" customWidth="true" hidden="false" outlineLevel="0" max="12" min="12" style="0" width="113.42"/>
    <col collapsed="false" customWidth="true" hidden="false" outlineLevel="0" max="13" min="13" style="0" width="8.99"/>
    <col collapsed="false" customWidth="true" hidden="false" outlineLevel="0" max="14" min="14" style="0" width="86.41"/>
  </cols>
  <sheetData>
    <row r="2" customFormat="false" ht="18.75" hidden="false" customHeight="false" outlineLevel="0" collapsed="false">
      <c r="A2" s="1" t="s">
        <v>0</v>
      </c>
      <c r="B2" s="2"/>
      <c r="C2" s="2"/>
      <c r="D2" s="2"/>
      <c r="E2" s="2"/>
      <c r="F2" s="2"/>
      <c r="G2" s="2"/>
      <c r="H2" s="2"/>
      <c r="I2" s="2"/>
      <c r="J2" s="2"/>
      <c r="K2" s="2"/>
      <c r="L2" s="2"/>
      <c r="M2" s="2"/>
      <c r="N2" s="2"/>
    </row>
    <row r="3" customFormat="false" ht="15" hidden="false" customHeight="false" outlineLevel="0" collapsed="false">
      <c r="A3" s="2"/>
      <c r="B3" s="2"/>
      <c r="C3" s="2"/>
      <c r="D3" s="2"/>
      <c r="E3" s="2"/>
      <c r="F3" s="2"/>
      <c r="G3" s="2"/>
      <c r="H3" s="2"/>
      <c r="I3" s="2"/>
      <c r="J3" s="2"/>
      <c r="K3" s="2"/>
      <c r="L3" s="2"/>
      <c r="M3" s="2"/>
      <c r="N3" s="2"/>
    </row>
    <row r="4" customFormat="false" ht="75" hidden="false" customHeight="true" outlineLevel="0" collapsed="false">
      <c r="A4" s="3" t="s">
        <v>1</v>
      </c>
      <c r="B4" s="4" t="s">
        <v>2</v>
      </c>
      <c r="C4" s="4" t="s">
        <v>3</v>
      </c>
      <c r="D4" s="4" t="s">
        <v>4</v>
      </c>
      <c r="E4" s="4" t="s">
        <v>5</v>
      </c>
      <c r="F4" s="4" t="s">
        <v>6</v>
      </c>
      <c r="G4" s="4" t="s">
        <v>7</v>
      </c>
      <c r="H4" s="4" t="s">
        <v>8</v>
      </c>
      <c r="I4" s="4" t="s">
        <v>9</v>
      </c>
      <c r="J4" s="4" t="s">
        <v>10</v>
      </c>
      <c r="K4" s="4" t="s">
        <v>11</v>
      </c>
      <c r="L4" s="5" t="s">
        <v>12</v>
      </c>
      <c r="M4" s="4" t="s">
        <v>13</v>
      </c>
      <c r="N4" s="4" t="s">
        <v>14</v>
      </c>
    </row>
    <row r="5" customFormat="false" ht="355.5" hidden="false" customHeight="true" outlineLevel="0" collapsed="false">
      <c r="A5" s="3" t="s">
        <v>15</v>
      </c>
      <c r="B5" s="3" t="n">
        <v>57</v>
      </c>
      <c r="C5" s="3" t="n">
        <v>1755</v>
      </c>
      <c r="D5" s="6" t="n">
        <f aca="false">+C5/B5</f>
        <v>30.7894736842105</v>
      </c>
      <c r="E5" s="7" t="n">
        <v>29.25</v>
      </c>
      <c r="F5" s="3" t="n">
        <v>14</v>
      </c>
      <c r="G5" s="3" t="n">
        <v>34</v>
      </c>
      <c r="H5" s="3" t="n">
        <v>32</v>
      </c>
      <c r="I5" s="3" t="n">
        <v>4</v>
      </c>
      <c r="J5" s="3" t="n">
        <v>0</v>
      </c>
      <c r="K5" s="8" t="n">
        <f aca="false">7+4+7+7</f>
        <v>25</v>
      </c>
      <c r="L5" s="9" t="s">
        <v>16</v>
      </c>
      <c r="M5" s="8" t="n">
        <f aca="false">4+7</f>
        <v>11</v>
      </c>
      <c r="N5" s="9" t="s">
        <v>17</v>
      </c>
    </row>
    <row r="6" customFormat="false" ht="334.5" hidden="false" customHeight="true" outlineLevel="0" collapsed="false">
      <c r="A6" s="3" t="s">
        <v>18</v>
      </c>
      <c r="B6" s="3" t="n">
        <v>400</v>
      </c>
      <c r="C6" s="3" t="n">
        <v>8472</v>
      </c>
      <c r="D6" s="6" t="n">
        <f aca="false">+C6/B6</f>
        <v>21.18</v>
      </c>
      <c r="E6" s="7" t="n">
        <v>27</v>
      </c>
      <c r="F6" s="3" t="n">
        <v>138</v>
      </c>
      <c r="G6" s="3" t="n">
        <v>164</v>
      </c>
      <c r="H6" s="3" t="n">
        <v>162</v>
      </c>
      <c r="I6" s="3" t="n">
        <v>44</v>
      </c>
      <c r="J6" s="3" t="n">
        <v>12</v>
      </c>
      <c r="K6" s="8" t="n">
        <f aca="false">28+25+8-12</f>
        <v>49</v>
      </c>
      <c r="L6" s="9" t="s">
        <v>19</v>
      </c>
      <c r="M6" s="8" t="n">
        <f aca="false">28+11</f>
        <v>39</v>
      </c>
      <c r="N6" s="9" t="s">
        <v>20</v>
      </c>
    </row>
    <row r="7" customFormat="false" ht="360.75" hidden="false" customHeight="true" outlineLevel="0" collapsed="false">
      <c r="A7" s="3" t="s">
        <v>21</v>
      </c>
      <c r="B7" s="3" t="n">
        <v>143</v>
      </c>
      <c r="C7" s="3" t="n">
        <v>2733</v>
      </c>
      <c r="D7" s="6" t="n">
        <f aca="false">+C7/B7</f>
        <v>19.1118881118881</v>
      </c>
      <c r="E7" s="7" t="n">
        <v>24</v>
      </c>
      <c r="F7" s="3" t="n">
        <v>14</v>
      </c>
      <c r="G7" s="3" t="n">
        <v>64</v>
      </c>
      <c r="H7" s="3" t="n">
        <v>62</v>
      </c>
      <c r="I7" s="3" t="n">
        <v>10</v>
      </c>
      <c r="J7" s="3" t="n">
        <v>2</v>
      </c>
      <c r="K7" s="10" t="n">
        <f aca="false">13+9+1+4+10</f>
        <v>37</v>
      </c>
      <c r="L7" s="11" t="s">
        <v>22</v>
      </c>
      <c r="M7" s="10" t="n">
        <f aca="false">9+17</f>
        <v>26</v>
      </c>
      <c r="N7" s="11" t="s">
        <v>23</v>
      </c>
    </row>
    <row r="8" customFormat="false" ht="261.75" hidden="false" customHeight="true" outlineLevel="0" collapsed="false">
      <c r="A8" s="3" t="s">
        <v>24</v>
      </c>
      <c r="B8" s="3" t="n">
        <v>168</v>
      </c>
      <c r="C8" s="3" t="n">
        <v>2971</v>
      </c>
      <c r="D8" s="6" t="n">
        <f aca="false">+C8/B8</f>
        <v>17.6845238095238</v>
      </c>
      <c r="E8" s="7" t="n">
        <v>24</v>
      </c>
      <c r="F8" s="3" t="n">
        <v>39</v>
      </c>
      <c r="G8" s="3" t="n">
        <v>34</v>
      </c>
      <c r="H8" s="3" t="n">
        <v>32</v>
      </c>
      <c r="I8" s="3" t="n">
        <v>17</v>
      </c>
      <c r="J8" s="3" t="n">
        <v>2</v>
      </c>
      <c r="K8" s="12" t="n">
        <f aca="false">20+10+6+4</f>
        <v>40</v>
      </c>
      <c r="L8" s="11" t="s">
        <v>25</v>
      </c>
      <c r="M8" s="8" t="n">
        <f aca="false">10+16</f>
        <v>26</v>
      </c>
      <c r="N8" s="11" t="s">
        <v>26</v>
      </c>
    </row>
    <row r="9" customFormat="false" ht="87" hidden="false" customHeight="true" outlineLevel="0" collapsed="false">
      <c r="A9" s="3" t="s">
        <v>27</v>
      </c>
      <c r="B9" s="3" t="n">
        <f aca="false">SUM(B5:B8)</f>
        <v>768</v>
      </c>
      <c r="C9" s="3" t="n">
        <f aca="false">SUM(C5:C8)</f>
        <v>15931</v>
      </c>
      <c r="D9" s="6" t="n">
        <f aca="false">+C9/B9</f>
        <v>20.7434895833333</v>
      </c>
      <c r="E9" s="7" t="n">
        <f aca="false">AVERAGE(E5:E8)</f>
        <v>26.0625</v>
      </c>
      <c r="F9" s="3" t="n">
        <f aca="false">SUM(F5:F8)</f>
        <v>205</v>
      </c>
      <c r="G9" s="3" t="n">
        <f aca="false">SUM(G5:G8)</f>
        <v>296</v>
      </c>
      <c r="H9" s="3" t="n">
        <f aca="false">SUM(H5:H8)</f>
        <v>288</v>
      </c>
      <c r="I9" s="3" t="n">
        <f aca="false">SUM(I5:I8)</f>
        <v>75</v>
      </c>
      <c r="J9" s="3" t="n">
        <f aca="false">SUM(J5:J8)</f>
        <v>16</v>
      </c>
      <c r="K9" s="12" t="n">
        <f aca="false">SUM(K5:K8)</f>
        <v>151</v>
      </c>
      <c r="L9" s="13"/>
      <c r="M9" s="8" t="n">
        <f aca="false">SUM(M5:M8)</f>
        <v>102</v>
      </c>
      <c r="N9" s="8"/>
    </row>
    <row r="11" customFormat="false" ht="15" hidden="false" customHeight="false" outlineLevel="0" collapsed="false">
      <c r="M11" s="14"/>
    </row>
  </sheetData>
  <printOptions headings="false" gridLines="false" gridLinesSet="true" horizontalCentered="true" verticalCentered="false"/>
  <pageMargins left="0.39375" right="0.39375" top="0.78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2:F7"/>
  <sheetViews>
    <sheetView showFormulas="false" showGridLines="true" showRowColHeaders="true" showZeros="true" rightToLeft="false" tabSelected="false" showOutlineSymbols="true" defaultGridColor="true" view="normal" topLeftCell="D6" colorId="64" zoomScale="100" zoomScaleNormal="100" zoomScalePageLayoutView="100" workbookViewId="0">
      <selection pane="topLeft" activeCell="C2" activeCellId="0" sqref="C2:F7"/>
    </sheetView>
  </sheetViews>
  <sheetFormatPr defaultColWidth="11.41796875" defaultRowHeight="15" zeroHeight="false" outlineLevelRow="0" outlineLevelCol="0"/>
  <cols>
    <col collapsed="false" customWidth="true" hidden="false" outlineLevel="0" max="3" min="3" style="0" width="25.99"/>
    <col collapsed="false" customWidth="true" hidden="false" outlineLevel="0" max="4" min="4" style="0" width="11.56"/>
    <col collapsed="false" customWidth="true" hidden="false" outlineLevel="0" max="5" min="5" style="0" width="104.41"/>
    <col collapsed="false" customWidth="true" hidden="false" outlineLevel="0" max="6" min="6" style="0" width="11.56"/>
  </cols>
  <sheetData>
    <row r="2" customFormat="false" ht="60" hidden="false" customHeight="false" outlineLevel="0" collapsed="false">
      <c r="C2" s="3" t="s">
        <v>1</v>
      </c>
      <c r="D2" s="4" t="s">
        <v>11</v>
      </c>
      <c r="E2" s="5" t="s">
        <v>12</v>
      </c>
      <c r="F2" s="4" t="s">
        <v>13</v>
      </c>
    </row>
    <row r="3" customFormat="false" ht="315" hidden="false" customHeight="false" outlineLevel="0" collapsed="false">
      <c r="C3" s="3" t="s">
        <v>15</v>
      </c>
      <c r="D3" s="3" t="n">
        <v>22</v>
      </c>
      <c r="E3" s="9" t="s">
        <v>28</v>
      </c>
      <c r="F3" s="3" t="n">
        <v>14</v>
      </c>
    </row>
    <row r="4" customFormat="false" ht="300" hidden="false" customHeight="false" outlineLevel="0" collapsed="false">
      <c r="C4" s="3" t="s">
        <v>18</v>
      </c>
      <c r="D4" s="3" t="n">
        <v>52</v>
      </c>
      <c r="E4" s="9" t="s">
        <v>29</v>
      </c>
      <c r="F4" s="3" t="n">
        <v>34</v>
      </c>
    </row>
    <row r="5" customFormat="false" ht="330" hidden="false" customHeight="false" outlineLevel="0" collapsed="false">
      <c r="C5" s="3" t="s">
        <v>21</v>
      </c>
      <c r="D5" s="3" t="n">
        <v>38</v>
      </c>
      <c r="E5" s="11" t="s">
        <v>30</v>
      </c>
      <c r="F5" s="3" t="n">
        <v>25</v>
      </c>
    </row>
    <row r="6" customFormat="false" ht="300" hidden="false" customHeight="false" outlineLevel="0" collapsed="false">
      <c r="C6" s="3" t="s">
        <v>24</v>
      </c>
      <c r="D6" s="6" t="n">
        <v>38</v>
      </c>
      <c r="E6" s="11" t="s">
        <v>31</v>
      </c>
      <c r="F6" s="3" t="n">
        <v>25</v>
      </c>
    </row>
    <row r="7" customFormat="false" ht="15" hidden="false" customHeight="false" outlineLevel="0" collapsed="false">
      <c r="C7" s="3" t="s">
        <v>27</v>
      </c>
      <c r="D7" s="6" t="n">
        <f aca="false">SUM(D3:D6)</f>
        <v>150</v>
      </c>
      <c r="E7" s="15"/>
      <c r="F7" s="3" t="n">
        <f aca="false">SUM(F3:F6)</f>
        <v>98</v>
      </c>
    </row>
  </sheetData>
  <printOptions headings="false" gridLines="false" gridLinesSet="true" horizontalCentered="false" verticalCentered="false"/>
  <pageMargins left="0.157638888888889" right="0.157638888888889" top="0.315277777777778" bottom="0.315277777777778" header="0.511811023622047" footer="0.511811023622047"/>
  <pageSetup paperSize="1"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21T14:38:08Z</dcterms:created>
  <dc:creator>Valued Acer Customer</dc:creator>
  <dc:description/>
  <dc:language>en-US</dc:language>
  <cp:lastModifiedBy>Leonardo López Aguilar</cp:lastModifiedBy>
  <cp:lastPrinted>2010-05-05T23:07:24Z</cp:lastPrinted>
  <dcterms:modified xsi:type="dcterms:W3CDTF">2010-05-05T23:08:42Z</dcterms:modified>
  <cp:revision>0</cp:revision>
  <dc:subject/>
  <dc:title/>
</cp:coreProperties>
</file>